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Electricity Urban Vigilance-I, Kavi Nagar, Ghaziabd Under the jurisdication of EE, EUDD-I, Ghaziabad.</t>
  </si>
  <si>
    <t xml:space="preserve">Tender no. 21/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FOR OFFICE OF ELECTRICITY URBAN VIGILANCE-I, KAVINAGAR, GHAZIABAD, YEAR 2023-24, PERIOD 01.04.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2:4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